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84708"/>
        <c:axId val="76843971"/>
      </c:lineChart>
      <c:catAx>
        <c:axId val="2178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43971"/>
        <c:crossesAt val="0"/>
        <c:auto val="1"/>
        <c:lblAlgn val="ctr"/>
        <c:lblOffset val="100"/>
        <c:noMultiLvlLbl val="0"/>
      </c:catAx>
      <c:valAx>
        <c:axId val="76843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4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75194"/>
        <c:axId val="2763802"/>
      </c:lineChart>
      <c:catAx>
        <c:axId val="6917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802"/>
        <c:crossesAt val="0"/>
        <c:auto val="1"/>
        <c:lblAlgn val="ctr"/>
        <c:lblOffset val="100"/>
        <c:noMultiLvlLbl val="0"/>
      </c:catAx>
      <c:valAx>
        <c:axId val="276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06084"/>
        <c:axId val="41225516"/>
      </c:lineChart>
      <c:catAx>
        <c:axId val="6320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5516"/>
        <c:crossesAt val="0"/>
        <c:auto val="1"/>
        <c:lblAlgn val="ctr"/>
        <c:lblOffset val="100"/>
        <c:noMultiLvlLbl val="0"/>
      </c:catAx>
      <c:valAx>
        <c:axId val="41225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6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77734"/>
        <c:axId val="11130778"/>
      </c:lineChart>
      <c:catAx>
        <c:axId val="7467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0778"/>
        <c:crossesAt val="0"/>
        <c:auto val="1"/>
        <c:lblAlgn val="ctr"/>
        <c:lblOffset val="100"/>
        <c:noMultiLvlLbl val="0"/>
      </c:catAx>
      <c:valAx>
        <c:axId val="11130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7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